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4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8"/>
    </row>
    <row r="6" s="1" customFormat="true" ht="13.5" hidden="false" customHeight="true" outlineLevel="0" collapsed="false">
      <c r="A6" s="5" t="s">
        <v>4</v>
      </c>
      <c r="B6" s="10" t="s">
        <v>5</v>
      </c>
      <c r="C6" s="11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11" t="s">
        <v>12</v>
      </c>
      <c r="J6" s="12" t="s">
        <v>13</v>
      </c>
    </row>
    <row r="7" s="19" customFormat="true" ht="13.5" hidden="false" customHeight="true" outlineLevel="0" collapsed="false">
      <c r="A7" s="13" t="s">
        <v>14</v>
      </c>
      <c r="B7" s="14" t="n">
        <v>60151435</v>
      </c>
      <c r="C7" s="15" t="n">
        <v>51799089</v>
      </c>
      <c r="D7" s="16" t="n">
        <v>40565911</v>
      </c>
      <c r="E7" s="16" t="n">
        <v>2674744</v>
      </c>
      <c r="F7" s="16" t="n">
        <v>341074</v>
      </c>
      <c r="G7" s="16" t="n">
        <v>3125262</v>
      </c>
      <c r="H7" s="16" t="n">
        <v>5092098</v>
      </c>
      <c r="I7" s="15" t="n">
        <v>7585715</v>
      </c>
      <c r="J7" s="15" t="n">
        <v>766631</v>
      </c>
      <c r="K7" s="17"/>
      <c r="L7" s="18"/>
    </row>
    <row r="8" customFormat="false" ht="13.5" hidden="false" customHeight="true" outlineLevel="0" collapsed="false">
      <c r="A8" s="5" t="s">
        <v>15</v>
      </c>
      <c r="B8" s="20" t="n">
        <v>4088905</v>
      </c>
      <c r="C8" s="21" t="n">
        <v>3998963</v>
      </c>
      <c r="D8" s="22" t="n">
        <v>3046151</v>
      </c>
      <c r="E8" s="22" t="n">
        <v>374417</v>
      </c>
      <c r="F8" s="22" t="n">
        <v>15040</v>
      </c>
      <c r="G8" s="22" t="n">
        <v>216208</v>
      </c>
      <c r="H8" s="22" t="n">
        <v>347147</v>
      </c>
      <c r="I8" s="21" t="n">
        <v>88927</v>
      </c>
      <c r="J8" s="21" t="n">
        <v>1015</v>
      </c>
      <c r="K8" s="23"/>
      <c r="L8" s="24"/>
    </row>
    <row r="9" customFormat="false" ht="13.5" hidden="false" customHeight="true" outlineLevel="0" collapsed="false">
      <c r="A9" s="5" t="s">
        <v>16</v>
      </c>
      <c r="B9" s="20" t="n">
        <v>667779</v>
      </c>
      <c r="C9" s="21" t="n">
        <v>651751</v>
      </c>
      <c r="D9" s="22" t="n">
        <v>489142</v>
      </c>
      <c r="E9" s="22" t="n">
        <v>53104</v>
      </c>
      <c r="F9" s="22" t="n">
        <v>6516</v>
      </c>
      <c r="G9" s="22" t="n">
        <v>17014</v>
      </c>
      <c r="H9" s="22" t="n">
        <v>85975</v>
      </c>
      <c r="I9" s="21" t="n">
        <v>16028</v>
      </c>
      <c r="J9" s="21" t="n">
        <v>0</v>
      </c>
      <c r="K9" s="23"/>
      <c r="L9" s="24"/>
    </row>
    <row r="10" customFormat="false" ht="13.5" hidden="false" customHeight="true" outlineLevel="0" collapsed="false">
      <c r="A10" s="5" t="s">
        <v>17</v>
      </c>
      <c r="B10" s="20" t="n">
        <v>1134221</v>
      </c>
      <c r="C10" s="21" t="n">
        <v>957587</v>
      </c>
      <c r="D10" s="22" t="n">
        <v>738978</v>
      </c>
      <c r="E10" s="22" t="n">
        <v>72107</v>
      </c>
      <c r="F10" s="22" t="n">
        <v>7939</v>
      </c>
      <c r="G10" s="22" t="n">
        <v>31619</v>
      </c>
      <c r="H10" s="22" t="n">
        <v>106944</v>
      </c>
      <c r="I10" s="21" t="n">
        <v>176634</v>
      </c>
      <c r="J10" s="21" t="n">
        <v>0</v>
      </c>
      <c r="K10" s="23"/>
      <c r="L10" s="24"/>
    </row>
    <row r="11" customFormat="false" ht="13.5" hidden="false" customHeight="true" outlineLevel="0" collapsed="false">
      <c r="A11" s="5" t="s">
        <v>18</v>
      </c>
      <c r="B11" s="20" t="n">
        <v>708543</v>
      </c>
      <c r="C11" s="21" t="n">
        <v>666036</v>
      </c>
      <c r="D11" s="22" t="n">
        <v>514277</v>
      </c>
      <c r="E11" s="22" t="n">
        <v>11255</v>
      </c>
      <c r="F11" s="22" t="n">
        <v>2953</v>
      </c>
      <c r="G11" s="22" t="n">
        <v>34598</v>
      </c>
      <c r="H11" s="22" t="n">
        <v>102953</v>
      </c>
      <c r="I11" s="21" t="n">
        <v>41731</v>
      </c>
      <c r="J11" s="21" t="n">
        <v>776</v>
      </c>
      <c r="K11" s="23"/>
      <c r="L11" s="24"/>
    </row>
    <row r="12" customFormat="false" ht="13.5" hidden="false" customHeight="true" outlineLevel="0" collapsed="false">
      <c r="A12" s="5" t="s">
        <v>19</v>
      </c>
      <c r="B12" s="20" t="n">
        <v>1274477</v>
      </c>
      <c r="C12" s="21" t="n">
        <v>1178067</v>
      </c>
      <c r="D12" s="22" t="n">
        <v>966914</v>
      </c>
      <c r="E12" s="22" t="n">
        <v>95216</v>
      </c>
      <c r="F12" s="22" t="n">
        <v>9559</v>
      </c>
      <c r="G12" s="22" t="n">
        <v>20178</v>
      </c>
      <c r="H12" s="22" t="n">
        <v>86200</v>
      </c>
      <c r="I12" s="21" t="n">
        <v>96410</v>
      </c>
      <c r="J12" s="21" t="n">
        <v>0</v>
      </c>
      <c r="K12" s="23"/>
      <c r="L12" s="24"/>
    </row>
    <row r="13" customFormat="false" ht="13.5" hidden="false" customHeight="true" outlineLevel="0" collapsed="false">
      <c r="A13" s="5" t="s">
        <v>20</v>
      </c>
      <c r="B13" s="20" t="n">
        <v>1172680</v>
      </c>
      <c r="C13" s="21" t="n">
        <v>1050607</v>
      </c>
      <c r="D13" s="22" t="n">
        <v>840307</v>
      </c>
      <c r="E13" s="22" t="n">
        <v>58165</v>
      </c>
      <c r="F13" s="22" t="n">
        <v>9575</v>
      </c>
      <c r="G13" s="22" t="n">
        <v>31452</v>
      </c>
      <c r="H13" s="22" t="n">
        <v>111108</v>
      </c>
      <c r="I13" s="21" t="n">
        <v>111484</v>
      </c>
      <c r="J13" s="21" t="n">
        <v>10589</v>
      </c>
      <c r="K13" s="23"/>
      <c r="L13" s="24"/>
    </row>
    <row r="14" customFormat="false" ht="13.5" hidden="false" customHeight="true" outlineLevel="0" collapsed="false">
      <c r="A14" s="5" t="s">
        <v>21</v>
      </c>
      <c r="B14" s="20" t="n">
        <v>1086093</v>
      </c>
      <c r="C14" s="21" t="n">
        <v>933393</v>
      </c>
      <c r="D14" s="22" t="n">
        <v>767127</v>
      </c>
      <c r="E14" s="22" t="n">
        <v>45954</v>
      </c>
      <c r="F14" s="22" t="n">
        <v>6629</v>
      </c>
      <c r="G14" s="22" t="n">
        <v>50058</v>
      </c>
      <c r="H14" s="22" t="n">
        <v>63625</v>
      </c>
      <c r="I14" s="21" t="n">
        <v>145357</v>
      </c>
      <c r="J14" s="21" t="n">
        <v>7343</v>
      </c>
      <c r="K14" s="23"/>
      <c r="L14" s="24"/>
    </row>
    <row r="15" customFormat="false" ht="13.5" hidden="false" customHeight="true" outlineLevel="0" collapsed="false">
      <c r="A15" s="5" t="s">
        <v>22</v>
      </c>
      <c r="B15" s="20" t="n">
        <v>864231</v>
      </c>
      <c r="C15" s="21" t="n">
        <v>641639</v>
      </c>
      <c r="D15" s="22" t="n">
        <v>504204</v>
      </c>
      <c r="E15" s="22" t="n">
        <v>19808</v>
      </c>
      <c r="F15" s="22" t="n">
        <v>6611</v>
      </c>
      <c r="G15" s="22" t="n">
        <v>58835</v>
      </c>
      <c r="H15" s="22" t="n">
        <v>52181</v>
      </c>
      <c r="I15" s="21" t="n">
        <v>197548</v>
      </c>
      <c r="J15" s="21" t="n">
        <v>25044</v>
      </c>
      <c r="K15" s="23"/>
      <c r="L15" s="24"/>
    </row>
    <row r="16" customFormat="false" ht="13.5" hidden="false" customHeight="true" outlineLevel="0" collapsed="false">
      <c r="A16" s="5" t="s">
        <v>23</v>
      </c>
      <c r="B16" s="20" t="n">
        <v>819783</v>
      </c>
      <c r="C16" s="21" t="n">
        <v>686588</v>
      </c>
      <c r="D16" s="22" t="n">
        <v>567508</v>
      </c>
      <c r="E16" s="22" t="n">
        <v>24805</v>
      </c>
      <c r="F16" s="22" t="n">
        <v>5699</v>
      </c>
      <c r="G16" s="22" t="n">
        <v>87485</v>
      </c>
      <c r="H16" s="22" t="n">
        <v>1091</v>
      </c>
      <c r="I16" s="21" t="n">
        <v>133195</v>
      </c>
      <c r="J16" s="21" t="n">
        <v>0</v>
      </c>
      <c r="K16" s="23"/>
      <c r="L16" s="24"/>
    </row>
    <row r="17" customFormat="false" ht="13.5" hidden="false" customHeight="true" outlineLevel="0" collapsed="false">
      <c r="A17" s="5" t="s">
        <v>24</v>
      </c>
      <c r="B17" s="20" t="n">
        <v>1447637</v>
      </c>
      <c r="C17" s="21" t="n">
        <v>1216389</v>
      </c>
      <c r="D17" s="22" t="n">
        <v>912226</v>
      </c>
      <c r="E17" s="22" t="n">
        <v>34349</v>
      </c>
      <c r="F17" s="22" t="n">
        <v>2899</v>
      </c>
      <c r="G17" s="22" t="n">
        <v>115203</v>
      </c>
      <c r="H17" s="22" t="n">
        <v>151712</v>
      </c>
      <c r="I17" s="21" t="n">
        <v>217781</v>
      </c>
      <c r="J17" s="21" t="n">
        <v>13467</v>
      </c>
      <c r="K17" s="23"/>
      <c r="L17" s="24"/>
    </row>
    <row r="18" customFormat="false" ht="13.5" hidden="false" customHeight="true" outlineLevel="0" collapsed="false">
      <c r="A18" s="5" t="s">
        <v>25</v>
      </c>
      <c r="B18" s="20" t="n">
        <v>1433805</v>
      </c>
      <c r="C18" s="21" t="n">
        <v>1399856</v>
      </c>
      <c r="D18" s="22" t="n">
        <v>1029397</v>
      </c>
      <c r="E18" s="22" t="n">
        <v>61019</v>
      </c>
      <c r="F18" s="22" t="n">
        <v>4130</v>
      </c>
      <c r="G18" s="22" t="n">
        <v>154874</v>
      </c>
      <c r="H18" s="22" t="n">
        <v>150436</v>
      </c>
      <c r="I18" s="21" t="n">
        <v>33949</v>
      </c>
      <c r="J18" s="21" t="n">
        <v>0</v>
      </c>
      <c r="K18" s="23"/>
      <c r="L18" s="24"/>
    </row>
    <row r="19" customFormat="false" ht="13.5" hidden="false" customHeight="true" outlineLevel="0" collapsed="false">
      <c r="A19" s="5" t="s">
        <v>26</v>
      </c>
      <c r="B19" s="20" t="n">
        <v>866959</v>
      </c>
      <c r="C19" s="21" t="n">
        <v>840200</v>
      </c>
      <c r="D19" s="22" t="n">
        <v>667382</v>
      </c>
      <c r="E19" s="22" t="n">
        <v>16441</v>
      </c>
      <c r="F19" s="22" t="n">
        <v>5862</v>
      </c>
      <c r="G19" s="22" t="n">
        <v>78304</v>
      </c>
      <c r="H19" s="22" t="n">
        <v>72211</v>
      </c>
      <c r="I19" s="21" t="n">
        <v>26759</v>
      </c>
      <c r="J19" s="21" t="n">
        <v>0</v>
      </c>
      <c r="K19" s="23"/>
      <c r="L19" s="24"/>
    </row>
    <row r="20" customFormat="false" ht="13.5" hidden="false" customHeight="true" outlineLevel="0" collapsed="false">
      <c r="A20" s="5" t="s">
        <v>27</v>
      </c>
      <c r="B20" s="20" t="n">
        <v>10497639</v>
      </c>
      <c r="C20" s="21" t="n">
        <v>7963859</v>
      </c>
      <c r="D20" s="22" t="n">
        <v>5586067</v>
      </c>
      <c r="E20" s="22" t="n">
        <v>482162</v>
      </c>
      <c r="F20" s="22" t="n">
        <v>85784</v>
      </c>
      <c r="G20" s="22" t="n">
        <v>856149</v>
      </c>
      <c r="H20" s="22" t="n">
        <v>953697</v>
      </c>
      <c r="I20" s="21" t="n">
        <v>1880669</v>
      </c>
      <c r="J20" s="21" t="n">
        <v>653111</v>
      </c>
      <c r="K20" s="23"/>
      <c r="L20" s="24"/>
    </row>
    <row r="21" customFormat="false" ht="13.5" hidden="false" customHeight="true" outlineLevel="0" collapsed="false">
      <c r="A21" s="5" t="s">
        <v>28</v>
      </c>
      <c r="B21" s="20" t="n">
        <v>2166432</v>
      </c>
      <c r="C21" s="21" t="n">
        <v>1872275</v>
      </c>
      <c r="D21" s="22" t="n">
        <v>1513680</v>
      </c>
      <c r="E21" s="22" t="n">
        <v>90279</v>
      </c>
      <c r="F21" s="22" t="n">
        <v>18533</v>
      </c>
      <c r="G21" s="22" t="n">
        <v>158814</v>
      </c>
      <c r="H21" s="22" t="n">
        <v>90969</v>
      </c>
      <c r="I21" s="21" t="n">
        <v>294157</v>
      </c>
      <c r="J21" s="21" t="n">
        <v>0</v>
      </c>
      <c r="K21" s="23"/>
      <c r="L21" s="24"/>
    </row>
    <row r="22" customFormat="false" ht="13.5" hidden="false" customHeight="true" outlineLevel="0" collapsed="false">
      <c r="A22" s="5" t="s">
        <v>29</v>
      </c>
      <c r="B22" s="20" t="n">
        <v>2213065</v>
      </c>
      <c r="C22" s="21" t="n">
        <v>2027871</v>
      </c>
      <c r="D22" s="22" t="n">
        <v>1638363</v>
      </c>
      <c r="E22" s="22" t="n">
        <v>96752</v>
      </c>
      <c r="F22" s="22" t="n">
        <v>25093</v>
      </c>
      <c r="G22" s="22" t="n">
        <v>58498</v>
      </c>
      <c r="H22" s="22" t="n">
        <v>209165</v>
      </c>
      <c r="I22" s="21" t="n">
        <v>185194</v>
      </c>
      <c r="J22" s="21" t="n">
        <v>0</v>
      </c>
      <c r="K22" s="23"/>
      <c r="L22" s="24"/>
    </row>
    <row r="23" customFormat="false" ht="13.5" hidden="false" customHeight="true" outlineLevel="0" collapsed="false">
      <c r="A23" s="5" t="s">
        <v>30</v>
      </c>
      <c r="B23" s="20" t="n">
        <v>757109</v>
      </c>
      <c r="C23" s="21" t="n">
        <v>689849</v>
      </c>
      <c r="D23" s="22" t="n">
        <v>588251</v>
      </c>
      <c r="E23" s="22" t="n">
        <v>23749</v>
      </c>
      <c r="F23" s="22" t="n">
        <v>5964</v>
      </c>
      <c r="G23" s="22" t="n">
        <v>19108</v>
      </c>
      <c r="H23" s="22" t="n">
        <v>52777</v>
      </c>
      <c r="I23" s="21" t="n">
        <v>61820</v>
      </c>
      <c r="J23" s="21" t="n">
        <v>5440</v>
      </c>
      <c r="K23" s="23"/>
      <c r="L23" s="24"/>
    </row>
    <row r="24" customFormat="false" ht="13.5" hidden="false" customHeight="true" outlineLevel="0" collapsed="false">
      <c r="A24" s="5" t="s">
        <v>31</v>
      </c>
      <c r="B24" s="20" t="n">
        <v>789698</v>
      </c>
      <c r="C24" s="21" t="n">
        <v>486039</v>
      </c>
      <c r="D24" s="22" t="n">
        <v>406597</v>
      </c>
      <c r="E24" s="22" t="n">
        <v>28639</v>
      </c>
      <c r="F24" s="22" t="n">
        <v>2014</v>
      </c>
      <c r="G24" s="22" t="n">
        <v>13862</v>
      </c>
      <c r="H24" s="22" t="n">
        <v>34927</v>
      </c>
      <c r="I24" s="21" t="n">
        <v>303659</v>
      </c>
      <c r="J24" s="21" t="n">
        <v>0</v>
      </c>
      <c r="K24" s="23"/>
      <c r="L24" s="24"/>
    </row>
    <row r="25" customFormat="false" ht="13.5" hidden="false" customHeight="true" outlineLevel="0" collapsed="false">
      <c r="A25" s="5" t="s">
        <v>32</v>
      </c>
      <c r="B25" s="20" t="n">
        <v>853539</v>
      </c>
      <c r="C25" s="21" t="n">
        <v>518247</v>
      </c>
      <c r="D25" s="22" t="n">
        <v>404948</v>
      </c>
      <c r="E25" s="22" t="n">
        <v>30442</v>
      </c>
      <c r="F25" s="22" t="n">
        <v>3086</v>
      </c>
      <c r="G25" s="22" t="n">
        <v>25046</v>
      </c>
      <c r="H25" s="22" t="n">
        <v>54725</v>
      </c>
      <c r="I25" s="21" t="n">
        <v>333627</v>
      </c>
      <c r="J25" s="21" t="n">
        <v>1665</v>
      </c>
      <c r="K25" s="23"/>
      <c r="L25" s="24"/>
    </row>
    <row r="26" customFormat="false" ht="13.5" hidden="false" customHeight="true" outlineLevel="0" collapsed="false">
      <c r="A26" s="5" t="s">
        <v>33</v>
      </c>
      <c r="B26" s="20" t="n">
        <v>483668</v>
      </c>
      <c r="C26" s="21" t="n">
        <v>427381</v>
      </c>
      <c r="D26" s="22" t="n">
        <v>366061</v>
      </c>
      <c r="E26" s="22" t="n">
        <v>10570</v>
      </c>
      <c r="F26" s="22" t="n">
        <v>826</v>
      </c>
      <c r="G26" s="22" t="n">
        <v>20250</v>
      </c>
      <c r="H26" s="22" t="n">
        <v>29674</v>
      </c>
      <c r="I26" s="21" t="n">
        <v>56287</v>
      </c>
      <c r="J26" s="21" t="n">
        <v>0</v>
      </c>
      <c r="K26" s="23"/>
      <c r="L26" s="24"/>
    </row>
    <row r="27" customFormat="false" ht="13.5" hidden="false" customHeight="true" outlineLevel="0" collapsed="false">
      <c r="A27" s="5" t="s">
        <v>34</v>
      </c>
      <c r="B27" s="20" t="n">
        <v>1209045</v>
      </c>
      <c r="C27" s="21" t="n">
        <v>1117234</v>
      </c>
      <c r="D27" s="22" t="n">
        <v>936438</v>
      </c>
      <c r="E27" s="22" t="n">
        <v>19430</v>
      </c>
      <c r="F27" s="22" t="n">
        <v>4177</v>
      </c>
      <c r="G27" s="22" t="n">
        <v>37850</v>
      </c>
      <c r="H27" s="22" t="n">
        <v>119339</v>
      </c>
      <c r="I27" s="21" t="n">
        <v>91811</v>
      </c>
      <c r="J27" s="21" t="n">
        <v>0</v>
      </c>
      <c r="K27" s="23"/>
      <c r="L27" s="24"/>
    </row>
    <row r="28" customFormat="false" ht="13.5" hidden="false" customHeight="true" outlineLevel="0" collapsed="false">
      <c r="A28" s="5" t="s">
        <v>35</v>
      </c>
      <c r="B28" s="20" t="n">
        <v>999764</v>
      </c>
      <c r="C28" s="21" t="n">
        <v>918044</v>
      </c>
      <c r="D28" s="22" t="n">
        <v>718340</v>
      </c>
      <c r="E28" s="22" t="n">
        <v>28034</v>
      </c>
      <c r="F28" s="22" t="n">
        <v>5769</v>
      </c>
      <c r="G28" s="22" t="n">
        <v>54021</v>
      </c>
      <c r="H28" s="22" t="n">
        <v>111880</v>
      </c>
      <c r="I28" s="21" t="n">
        <v>81720</v>
      </c>
      <c r="J28" s="21" t="n">
        <v>0</v>
      </c>
      <c r="K28" s="23"/>
      <c r="L28" s="24"/>
    </row>
    <row r="29" customFormat="false" ht="13.5" hidden="false" customHeight="true" outlineLevel="0" collapsed="false">
      <c r="A29" s="5" t="s">
        <v>36</v>
      </c>
      <c r="B29" s="20" t="n">
        <v>1242957</v>
      </c>
      <c r="C29" s="21" t="n">
        <v>1092533</v>
      </c>
      <c r="D29" s="22" t="n">
        <v>858511</v>
      </c>
      <c r="E29" s="22" t="n">
        <v>43202</v>
      </c>
      <c r="F29" s="22" t="n">
        <v>4952</v>
      </c>
      <c r="G29" s="22" t="n">
        <v>50071</v>
      </c>
      <c r="H29" s="22" t="n">
        <v>135797</v>
      </c>
      <c r="I29" s="21" t="n">
        <v>132034</v>
      </c>
      <c r="J29" s="21" t="n">
        <v>18390</v>
      </c>
      <c r="K29" s="23"/>
      <c r="L29" s="24"/>
    </row>
    <row r="30" customFormat="false" ht="13.5" hidden="false" customHeight="true" outlineLevel="0" collapsed="false">
      <c r="A30" s="5" t="s">
        <v>37</v>
      </c>
      <c r="B30" s="20" t="n">
        <v>2996700</v>
      </c>
      <c r="C30" s="21" t="n">
        <v>2024682</v>
      </c>
      <c r="D30" s="22" t="n">
        <v>1555583</v>
      </c>
      <c r="E30" s="22" t="n">
        <v>88573</v>
      </c>
      <c r="F30" s="22" t="n">
        <v>13777</v>
      </c>
      <c r="G30" s="22" t="n">
        <v>159612</v>
      </c>
      <c r="H30" s="22" t="n">
        <v>207137</v>
      </c>
      <c r="I30" s="21" t="n">
        <v>972018</v>
      </c>
      <c r="J30" s="21" t="n">
        <v>0</v>
      </c>
      <c r="K30" s="23"/>
      <c r="L30" s="24"/>
    </row>
    <row r="31" customFormat="false" ht="13.5" hidden="false" customHeight="true" outlineLevel="0" collapsed="false">
      <c r="A31" s="5" t="s">
        <v>38</v>
      </c>
      <c r="B31" s="20" t="n">
        <v>838393</v>
      </c>
      <c r="C31" s="21" t="n">
        <v>669883</v>
      </c>
      <c r="D31" s="22" t="n">
        <v>553383</v>
      </c>
      <c r="E31" s="22" t="n">
        <v>39507</v>
      </c>
      <c r="F31" s="22" t="n">
        <v>1603</v>
      </c>
      <c r="G31" s="22" t="n">
        <v>32038</v>
      </c>
      <c r="H31" s="22" t="n">
        <v>43352</v>
      </c>
      <c r="I31" s="21" t="n">
        <v>168510</v>
      </c>
      <c r="J31" s="21" t="n">
        <v>0</v>
      </c>
      <c r="K31" s="23"/>
      <c r="L31" s="24"/>
    </row>
    <row r="32" customFormat="false" ht="13.5" hidden="false" customHeight="true" outlineLevel="0" collapsed="false">
      <c r="A32" s="5" t="s">
        <v>39</v>
      </c>
      <c r="B32" s="20" t="n">
        <v>408719</v>
      </c>
      <c r="C32" s="21" t="n">
        <v>384245</v>
      </c>
      <c r="D32" s="22" t="n">
        <v>290820</v>
      </c>
      <c r="E32" s="22" t="n">
        <v>15867</v>
      </c>
      <c r="F32" s="22" t="n">
        <v>991</v>
      </c>
      <c r="G32" s="22" t="n">
        <v>27769</v>
      </c>
      <c r="H32" s="22" t="n">
        <v>48798</v>
      </c>
      <c r="I32" s="21" t="n">
        <v>24474</v>
      </c>
      <c r="J32" s="21" t="n">
        <v>0</v>
      </c>
      <c r="K32" s="23"/>
      <c r="L32" s="24"/>
    </row>
    <row r="33" customFormat="false" ht="13.5" hidden="false" customHeight="true" outlineLevel="0" collapsed="false">
      <c r="A33" s="5" t="s">
        <v>40</v>
      </c>
      <c r="B33" s="20" t="n">
        <v>1336917</v>
      </c>
      <c r="C33" s="21" t="n">
        <v>1081336</v>
      </c>
      <c r="D33" s="22" t="n">
        <v>896781</v>
      </c>
      <c r="E33" s="22" t="n">
        <v>43444</v>
      </c>
      <c r="F33" s="22" t="n">
        <v>3181</v>
      </c>
      <c r="G33" s="22" t="n">
        <v>18638</v>
      </c>
      <c r="H33" s="22" t="n">
        <v>119292</v>
      </c>
      <c r="I33" s="21" t="n">
        <v>254531</v>
      </c>
      <c r="J33" s="21" t="n">
        <v>1050</v>
      </c>
      <c r="K33" s="23"/>
      <c r="L33" s="24"/>
    </row>
    <row r="34" customFormat="false" ht="13.5" hidden="false" customHeight="true" outlineLevel="0" collapsed="false">
      <c r="A34" s="5" t="s">
        <v>41</v>
      </c>
      <c r="B34" s="20" t="n">
        <v>3988158</v>
      </c>
      <c r="C34" s="21" t="n">
        <v>3417724</v>
      </c>
      <c r="D34" s="22" t="n">
        <v>2672157</v>
      </c>
      <c r="E34" s="22" t="n">
        <v>174803</v>
      </c>
      <c r="F34" s="22" t="n">
        <v>27806</v>
      </c>
      <c r="G34" s="22" t="n">
        <v>159386</v>
      </c>
      <c r="H34" s="22" t="n">
        <v>383572</v>
      </c>
      <c r="I34" s="21" t="n">
        <v>570434</v>
      </c>
      <c r="J34" s="21" t="n">
        <v>0</v>
      </c>
      <c r="K34" s="23"/>
      <c r="L34" s="24"/>
    </row>
    <row r="35" customFormat="false" ht="13.5" hidden="false" customHeight="true" outlineLevel="0" collapsed="false">
      <c r="A35" s="5" t="s">
        <v>42</v>
      </c>
      <c r="B35" s="20" t="n">
        <v>2940549</v>
      </c>
      <c r="C35" s="21" t="n">
        <v>2630931</v>
      </c>
      <c r="D35" s="22" t="n">
        <v>2075230</v>
      </c>
      <c r="E35" s="22" t="n">
        <v>139134</v>
      </c>
      <c r="F35" s="22" t="n">
        <v>13904</v>
      </c>
      <c r="G35" s="22" t="n">
        <v>165676</v>
      </c>
      <c r="H35" s="22" t="n">
        <v>236987</v>
      </c>
      <c r="I35" s="21" t="n">
        <v>309618</v>
      </c>
      <c r="J35" s="21" t="n">
        <v>0</v>
      </c>
      <c r="K35" s="23"/>
      <c r="L35" s="24"/>
    </row>
    <row r="36" customFormat="false" ht="13.5" hidden="false" customHeight="true" outlineLevel="0" collapsed="false">
      <c r="A36" s="5" t="s">
        <v>43</v>
      </c>
      <c r="B36" s="20" t="n">
        <v>274125</v>
      </c>
      <c r="C36" s="21" t="n">
        <v>266017</v>
      </c>
      <c r="D36" s="22" t="n">
        <v>213585</v>
      </c>
      <c r="E36" s="22" t="n">
        <v>16320</v>
      </c>
      <c r="F36" s="22" t="n">
        <v>1226</v>
      </c>
      <c r="G36" s="22" t="n">
        <v>5843</v>
      </c>
      <c r="H36" s="22" t="n">
        <v>29043</v>
      </c>
      <c r="I36" s="21" t="n">
        <v>8108</v>
      </c>
      <c r="J36" s="21" t="n">
        <v>0</v>
      </c>
      <c r="K36" s="23"/>
      <c r="L36" s="24"/>
    </row>
    <row r="37" customFormat="false" ht="13.5" hidden="false" customHeight="true" outlineLevel="0" collapsed="false">
      <c r="A37" s="5" t="s">
        <v>44</v>
      </c>
      <c r="B37" s="20" t="n">
        <v>656432</v>
      </c>
      <c r="C37" s="21" t="n">
        <v>616488</v>
      </c>
      <c r="D37" s="22" t="n">
        <v>521006</v>
      </c>
      <c r="E37" s="22" t="n">
        <v>14327</v>
      </c>
      <c r="F37" s="22" t="n">
        <v>1096</v>
      </c>
      <c r="G37" s="22" t="n">
        <v>11703</v>
      </c>
      <c r="H37" s="22" t="n">
        <v>68356</v>
      </c>
      <c r="I37" s="21" t="n">
        <v>39944</v>
      </c>
      <c r="J37" s="21" t="n">
        <v>0</v>
      </c>
      <c r="K37" s="23"/>
      <c r="L37" s="24"/>
    </row>
    <row r="38" customFormat="false" ht="13.5" hidden="false" customHeight="true" outlineLevel="0" collapsed="false">
      <c r="A38" s="5" t="s">
        <v>45</v>
      </c>
      <c r="B38" s="20" t="n">
        <v>128981</v>
      </c>
      <c r="C38" s="21" t="n">
        <v>120360</v>
      </c>
      <c r="D38" s="22" t="n">
        <v>100842</v>
      </c>
      <c r="E38" s="22" t="n">
        <v>5849</v>
      </c>
      <c r="F38" s="22" t="n">
        <v>533</v>
      </c>
      <c r="G38" s="22" t="n">
        <v>3598</v>
      </c>
      <c r="H38" s="22" t="n">
        <v>9538</v>
      </c>
      <c r="I38" s="21" t="n">
        <v>8621</v>
      </c>
      <c r="J38" s="21" t="n">
        <v>0</v>
      </c>
      <c r="K38" s="23"/>
      <c r="L38" s="24"/>
    </row>
    <row r="39" customFormat="false" ht="13.5" hidden="false" customHeight="true" outlineLevel="0" collapsed="false">
      <c r="A39" s="5" t="s">
        <v>46</v>
      </c>
      <c r="B39" s="20" t="n">
        <v>208308</v>
      </c>
      <c r="C39" s="21" t="n">
        <v>200918</v>
      </c>
      <c r="D39" s="22" t="n">
        <v>169275</v>
      </c>
      <c r="E39" s="22" t="n">
        <v>8932</v>
      </c>
      <c r="F39" s="22" t="n">
        <v>1296</v>
      </c>
      <c r="G39" s="22" t="n">
        <v>4927</v>
      </c>
      <c r="H39" s="22" t="n">
        <v>16488</v>
      </c>
      <c r="I39" s="21" t="n">
        <v>7390</v>
      </c>
      <c r="J39" s="21" t="n">
        <v>0</v>
      </c>
      <c r="K39" s="23"/>
      <c r="L39" s="24"/>
    </row>
    <row r="40" customFormat="false" ht="13.5" hidden="false" customHeight="true" outlineLevel="0" collapsed="false">
      <c r="A40" s="5" t="s">
        <v>47</v>
      </c>
      <c r="B40" s="20" t="n">
        <v>83288</v>
      </c>
      <c r="C40" s="21" t="n">
        <v>79375</v>
      </c>
      <c r="D40" s="22" t="n">
        <v>62592</v>
      </c>
      <c r="E40" s="22" t="n">
        <v>3946</v>
      </c>
      <c r="F40" s="22" t="n">
        <v>262</v>
      </c>
      <c r="G40" s="22" t="n">
        <v>4695</v>
      </c>
      <c r="H40" s="22" t="n">
        <v>7880</v>
      </c>
      <c r="I40" s="21" t="n">
        <v>3588</v>
      </c>
      <c r="J40" s="21" t="n">
        <v>325</v>
      </c>
      <c r="K40" s="23"/>
      <c r="L40" s="24"/>
    </row>
    <row r="41" customFormat="false" ht="13.5" hidden="false" customHeight="true" outlineLevel="0" collapsed="false">
      <c r="A41" s="5" t="s">
        <v>48</v>
      </c>
      <c r="B41" s="20" t="n">
        <v>1077501</v>
      </c>
      <c r="C41" s="21" t="n">
        <v>1050889</v>
      </c>
      <c r="D41" s="22" t="n">
        <v>826438</v>
      </c>
      <c r="E41" s="22" t="n">
        <v>66811</v>
      </c>
      <c r="F41" s="22" t="n">
        <v>5091</v>
      </c>
      <c r="G41" s="22" t="n">
        <v>43396</v>
      </c>
      <c r="H41" s="22" t="n">
        <v>109153</v>
      </c>
      <c r="I41" s="21" t="n">
        <v>26612</v>
      </c>
      <c r="J41" s="21" t="n">
        <v>0</v>
      </c>
      <c r="K41" s="23"/>
      <c r="L41" s="24"/>
    </row>
    <row r="42" customFormat="false" ht="13.5" hidden="false" customHeight="true" outlineLevel="0" collapsed="false">
      <c r="A42" s="5" t="s">
        <v>49</v>
      </c>
      <c r="B42" s="20" t="n">
        <v>414631</v>
      </c>
      <c r="C42" s="21" t="n">
        <v>404914</v>
      </c>
      <c r="D42" s="22" t="n">
        <v>325756</v>
      </c>
      <c r="E42" s="22" t="n">
        <v>17980</v>
      </c>
      <c r="F42" s="22" t="n">
        <v>1782</v>
      </c>
      <c r="G42" s="22" t="n">
        <v>15411</v>
      </c>
      <c r="H42" s="22" t="n">
        <v>43985</v>
      </c>
      <c r="I42" s="21" t="n">
        <v>9717</v>
      </c>
      <c r="J42" s="21" t="n">
        <v>0</v>
      </c>
      <c r="K42" s="23"/>
      <c r="L42" s="24"/>
    </row>
    <row r="43" customFormat="false" ht="13.5" hidden="false" customHeight="true" outlineLevel="0" collapsed="false">
      <c r="A43" s="5" t="s">
        <v>50</v>
      </c>
      <c r="B43" s="20" t="n">
        <v>452903</v>
      </c>
      <c r="C43" s="21" t="n">
        <v>433869</v>
      </c>
      <c r="D43" s="22" t="n">
        <v>324803</v>
      </c>
      <c r="E43" s="22" t="n">
        <v>14770</v>
      </c>
      <c r="F43" s="22" t="n">
        <v>2732</v>
      </c>
      <c r="G43" s="22" t="n">
        <v>7715</v>
      </c>
      <c r="H43" s="22" t="n">
        <v>83849</v>
      </c>
      <c r="I43" s="21" t="n">
        <v>19034</v>
      </c>
      <c r="J43" s="21" t="n">
        <v>0</v>
      </c>
      <c r="K43" s="23"/>
      <c r="L43" s="24"/>
    </row>
    <row r="44" customFormat="false" ht="13.5" hidden="false" customHeight="true" outlineLevel="0" collapsed="false">
      <c r="A44" s="5" t="s">
        <v>51</v>
      </c>
      <c r="B44" s="20" t="n">
        <v>524076</v>
      </c>
      <c r="C44" s="21" t="n">
        <v>508455</v>
      </c>
      <c r="D44" s="22" t="n">
        <v>430349</v>
      </c>
      <c r="E44" s="22" t="n">
        <v>24957</v>
      </c>
      <c r="F44" s="22" t="n">
        <v>4314</v>
      </c>
      <c r="G44" s="22" t="n">
        <v>11463</v>
      </c>
      <c r="H44" s="22" t="n">
        <v>37372</v>
      </c>
      <c r="I44" s="21" t="n">
        <v>15621</v>
      </c>
      <c r="J44" s="21" t="n">
        <v>0</v>
      </c>
      <c r="K44" s="23"/>
      <c r="L44" s="24"/>
    </row>
    <row r="45" customFormat="false" ht="13.5" hidden="false" customHeight="true" outlineLevel="0" collapsed="false">
      <c r="A45" s="5" t="s">
        <v>52</v>
      </c>
      <c r="B45" s="20" t="n">
        <v>499329</v>
      </c>
      <c r="C45" s="21" t="n">
        <v>487867</v>
      </c>
      <c r="D45" s="22" t="n">
        <v>429985</v>
      </c>
      <c r="E45" s="22" t="n">
        <v>7230</v>
      </c>
      <c r="F45" s="22" t="n">
        <v>2049</v>
      </c>
      <c r="G45" s="22" t="n">
        <v>14094</v>
      </c>
      <c r="H45" s="22" t="n">
        <v>34509</v>
      </c>
      <c r="I45" s="21" t="n">
        <v>11462</v>
      </c>
      <c r="J45" s="21" t="n">
        <v>0</v>
      </c>
      <c r="K45" s="23"/>
      <c r="L45" s="24"/>
    </row>
    <row r="46" customFormat="false" ht="13.5" hidden="false" customHeight="true" outlineLevel="0" collapsed="false">
      <c r="A46" s="5" t="s">
        <v>53</v>
      </c>
      <c r="B46" s="20" t="n">
        <v>565555</v>
      </c>
      <c r="C46" s="21" t="n">
        <v>548931</v>
      </c>
      <c r="D46" s="22" t="n">
        <v>458487</v>
      </c>
      <c r="E46" s="22" t="n">
        <v>14330</v>
      </c>
      <c r="F46" s="22" t="n">
        <v>1432</v>
      </c>
      <c r="G46" s="22" t="n">
        <v>20830</v>
      </c>
      <c r="H46" s="22" t="n">
        <v>53852</v>
      </c>
      <c r="I46" s="21" t="n">
        <v>14282</v>
      </c>
      <c r="J46" s="21" t="n">
        <v>2342</v>
      </c>
      <c r="K46" s="23"/>
      <c r="L46" s="24"/>
    </row>
    <row r="47" customFormat="false" ht="13.5" hidden="false" customHeight="true" outlineLevel="0" collapsed="false">
      <c r="A47" s="5" t="s">
        <v>54</v>
      </c>
      <c r="B47" s="20" t="n">
        <v>1396308</v>
      </c>
      <c r="C47" s="21" t="n">
        <v>1354732</v>
      </c>
      <c r="D47" s="22" t="n">
        <v>1126861</v>
      </c>
      <c r="E47" s="22" t="n">
        <v>75341</v>
      </c>
      <c r="F47" s="22" t="n">
        <v>3038</v>
      </c>
      <c r="G47" s="22" t="n">
        <v>52321</v>
      </c>
      <c r="H47" s="22" t="n">
        <v>97171</v>
      </c>
      <c r="I47" s="21" t="n">
        <v>19634</v>
      </c>
      <c r="J47" s="21" t="n">
        <v>21942</v>
      </c>
      <c r="K47" s="23"/>
      <c r="L47" s="24"/>
    </row>
    <row r="48" customFormat="false" ht="13.5" hidden="false" customHeight="true" outlineLevel="0" collapsed="false">
      <c r="A48" s="5" t="s">
        <v>55</v>
      </c>
      <c r="B48" s="20" t="n">
        <v>700809</v>
      </c>
      <c r="C48" s="21" t="n">
        <v>668056</v>
      </c>
      <c r="D48" s="22" t="n">
        <v>555116</v>
      </c>
      <c r="E48" s="22" t="n">
        <v>27907</v>
      </c>
      <c r="F48" s="22" t="n">
        <v>1223</v>
      </c>
      <c r="G48" s="22" t="n">
        <v>23348</v>
      </c>
      <c r="H48" s="22" t="n">
        <v>60462</v>
      </c>
      <c r="I48" s="21" t="n">
        <v>32753</v>
      </c>
      <c r="J48" s="21" t="n">
        <v>0</v>
      </c>
      <c r="K48" s="23"/>
      <c r="L48" s="24"/>
    </row>
    <row r="49" customFormat="false" ht="13.5" hidden="false" customHeight="true" outlineLevel="0" collapsed="false">
      <c r="A49" s="5" t="s">
        <v>56</v>
      </c>
      <c r="B49" s="20" t="n">
        <v>899387</v>
      </c>
      <c r="C49" s="21" t="n">
        <v>805263</v>
      </c>
      <c r="D49" s="22" t="n">
        <v>675932</v>
      </c>
      <c r="E49" s="22" t="n">
        <v>44258</v>
      </c>
      <c r="F49" s="22" t="n">
        <v>3079</v>
      </c>
      <c r="G49" s="22" t="n">
        <v>28459</v>
      </c>
      <c r="H49" s="22" t="n">
        <v>53535</v>
      </c>
      <c r="I49" s="21" t="n">
        <v>93729</v>
      </c>
      <c r="J49" s="21" t="n">
        <v>329</v>
      </c>
      <c r="K49" s="23"/>
      <c r="L49" s="24"/>
    </row>
    <row r="50" customFormat="false" ht="13.5" hidden="false" customHeight="true" outlineLevel="0" collapsed="false">
      <c r="A50" s="5" t="s">
        <v>57</v>
      </c>
      <c r="B50" s="20" t="n">
        <v>549758</v>
      </c>
      <c r="C50" s="21" t="n">
        <v>536006</v>
      </c>
      <c r="D50" s="22" t="n">
        <v>454404</v>
      </c>
      <c r="E50" s="22" t="n">
        <v>21679</v>
      </c>
      <c r="F50" s="22" t="n">
        <v>1524</v>
      </c>
      <c r="G50" s="22" t="n">
        <v>20872</v>
      </c>
      <c r="H50" s="22" t="n">
        <v>37527</v>
      </c>
      <c r="I50" s="21" t="n">
        <v>13752</v>
      </c>
      <c r="J50" s="21" t="n">
        <v>0</v>
      </c>
      <c r="K50" s="23"/>
      <c r="L50" s="24"/>
    </row>
    <row r="51" customFormat="false" ht="13.5" hidden="false" customHeight="true" outlineLevel="0" collapsed="false">
      <c r="A51" s="5" t="s">
        <v>58</v>
      </c>
      <c r="B51" s="20" t="n">
        <v>386736</v>
      </c>
      <c r="C51" s="21" t="n">
        <v>372050</v>
      </c>
      <c r="D51" s="22" t="n">
        <v>284956</v>
      </c>
      <c r="E51" s="22" t="n">
        <v>22518</v>
      </c>
      <c r="F51" s="22" t="n">
        <v>1073</v>
      </c>
      <c r="G51" s="22" t="n">
        <v>33182</v>
      </c>
      <c r="H51" s="22" t="n">
        <v>30321</v>
      </c>
      <c r="I51" s="21" t="n">
        <v>14686</v>
      </c>
      <c r="J51" s="21" t="n">
        <v>0</v>
      </c>
      <c r="K51" s="23"/>
      <c r="L51" s="24"/>
    </row>
    <row r="52" customFormat="false" ht="13.5" hidden="false" customHeight="true" outlineLevel="0" collapsed="false">
      <c r="A52" s="5" t="s">
        <v>59</v>
      </c>
      <c r="B52" s="20" t="n">
        <v>613686</v>
      </c>
      <c r="C52" s="21" t="n">
        <v>420865</v>
      </c>
      <c r="D52" s="22" t="n">
        <v>354290</v>
      </c>
      <c r="E52" s="22" t="n">
        <v>19867</v>
      </c>
      <c r="F52" s="22" t="n">
        <v>4244</v>
      </c>
      <c r="G52" s="22" t="n">
        <v>14337</v>
      </c>
      <c r="H52" s="22" t="n">
        <v>28127</v>
      </c>
      <c r="I52" s="21" t="n">
        <v>192821</v>
      </c>
      <c r="J52" s="21" t="n">
        <v>0</v>
      </c>
      <c r="K52" s="23"/>
      <c r="L52" s="24"/>
    </row>
    <row r="53" customFormat="false" ht="13.5" hidden="false" customHeight="true" outlineLevel="0" collapsed="false">
      <c r="A53" s="5" t="s">
        <v>60</v>
      </c>
      <c r="B53" s="20" t="n">
        <v>646900</v>
      </c>
      <c r="C53" s="21" t="n">
        <v>624307</v>
      </c>
      <c r="D53" s="22" t="n">
        <v>510856</v>
      </c>
      <c r="E53" s="22" t="n">
        <v>16684</v>
      </c>
      <c r="F53" s="22" t="n">
        <v>2556</v>
      </c>
      <c r="G53" s="22" t="n">
        <v>9642</v>
      </c>
      <c r="H53" s="22" t="n">
        <v>84569</v>
      </c>
      <c r="I53" s="21" t="n">
        <v>18856</v>
      </c>
      <c r="J53" s="21" t="n">
        <v>3737</v>
      </c>
      <c r="K53" s="23"/>
      <c r="L53" s="24"/>
    </row>
    <row r="54" customFormat="false" ht="13.5" hidden="false" customHeight="true" outlineLevel="0" collapsed="false">
      <c r="A54" s="8" t="s">
        <v>61</v>
      </c>
      <c r="B54" s="25" t="n">
        <v>785257</v>
      </c>
      <c r="C54" s="26" t="n">
        <v>756518</v>
      </c>
      <c r="D54" s="27" t="n">
        <v>635555</v>
      </c>
      <c r="E54" s="27" t="n">
        <v>29811</v>
      </c>
      <c r="F54" s="27" t="n">
        <v>1652</v>
      </c>
      <c r="G54" s="27" t="n">
        <v>46810</v>
      </c>
      <c r="H54" s="27" t="n">
        <v>42690</v>
      </c>
      <c r="I54" s="26" t="n">
        <v>28739</v>
      </c>
      <c r="J54" s="26" t="n">
        <v>0</v>
      </c>
      <c r="K54" s="23"/>
      <c r="L54" s="24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5:35Z</dcterms:created>
  <dc:creator>m</dc:creator>
  <dc:description/>
  <dc:language>en-US</dc:language>
  <cp:lastModifiedBy>m</cp:lastModifiedBy>
  <dcterms:modified xsi:type="dcterms:W3CDTF">2019-06-18T06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